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I$22</definedName>
    <definedName function="false" hidden="false" localSheetId="0" name="_xlnm.Print_Titles" vbProcedure="false">Table1!$5:$5</definedName>
    <definedName function="false" hidden="false" localSheetId="0" name="Z_01D99741_0334_41FA_8A3C_7F2AB39F5CF8__wvu_PrintArea" vbProcedure="false">Table1!$A$1:$C$8</definedName>
    <definedName function="false" hidden="false" localSheetId="0" name="Z_01D99741_0334_41FA_8A3C_7F2AB39F5CF8__wvu_PrintTitles" vbProcedure="false">Table1!$5:$5</definedName>
    <definedName function="false" hidden="false" localSheetId="0" name="Z_01D99741_0334_41FA_8A3C_7F2AB39F5CF8__wvu_Rows" vbProcedure="false">#REF!</definedName>
    <definedName function="false" hidden="false" localSheetId="0" name="Z_4358DF6F_976A_4F82_98F2_B93945521A5B__wvu_PrintTitles" vbProcedure="false">Table1!$4:$6</definedName>
    <definedName function="false" hidden="false" localSheetId="0" name="Z_5A3A8FB2_F9B8_4B43_9EE4_2EC4F87648DF__wvu_PrintArea" vbProcedure="false">Table1!$A$1:$I$22</definedName>
    <definedName function="false" hidden="false" localSheetId="0" name="Z_5A3A8FB2_F9B8_4B43_9EE4_2EC4F87648DF__wvu_PrintTitles" vbProcedure="false">Table1!$5:$5</definedName>
    <definedName function="false" hidden="false" localSheetId="0" name="Z_BE3E2D52_3F50_45BF_BB08_324AE01CE49F__wvu_PrintArea" vbProcedure="false">Table1!$A$1:$C$8</definedName>
    <definedName function="false" hidden="false" localSheetId="0" name="Z_BE3E2D52_3F50_45BF_BB08_324AE01CE49F__wvu_PrintTitles" vbProcedure="false">Table1!$5:$5</definedName>
    <definedName function="false" hidden="false" localSheetId="0" name="Z_BE3E2D52_3F50_45BF_BB08_324AE01CE49F__wvu_Rows" vbProcedure="false">#REF!</definedName>
    <definedName function="false" hidden="false" localSheetId="0" name="Z_C553114D_6359_4C08_99B6_7D269390DA37__wvu_PrintArea" vbProcedure="false">Table1!$A$1:$C$8</definedName>
    <definedName function="false" hidden="false" localSheetId="0" name="Z_C553114D_6359_4C08_99B6_7D269390DA37__wvu_PrintTitles" vbProcedure="false">Table1!$5:$5</definedName>
    <definedName function="false" hidden="false" localSheetId="0" name="Z_C553114D_6359_4C08_99B6_7D269390DA3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Расчет по статьям классификации доходов областного бюджета Мурманской области в 2015 году</t>
  </si>
  <si>
    <t xml:space="preserve">рублей</t>
  </si>
  <si>
    <t xml:space="preserve">Наименование</t>
  </si>
  <si>
    <t xml:space="preserve">Код бюджетной классификации Российской Федерации</t>
  </si>
  <si>
    <t xml:space="preserve">изменения ВСЕГО</t>
  </si>
  <si>
    <t xml:space="preserve">, в том числе</t>
  </si>
  <si>
    <t xml:space="preserve">изменение федерального законодательства</t>
  </si>
  <si>
    <t xml:space="preserve">изменение законодательства субъекта</t>
  </si>
  <si>
    <t xml:space="preserve">иные причины</t>
  </si>
  <si>
    <t xml:space="preserve">сумма</t>
  </si>
  <si>
    <t xml:space="preserve">примечание</t>
  </si>
  <si>
    <t xml:space="preserve">НАЛОГОВЫЕ И НЕНАЛОГОВЫЕ ДОХОДЫ</t>
  </si>
  <si>
    <t xml:space="preserve">000 1 00 00000 00 0000 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 01 01012 02 0000 110</t>
  </si>
  <si>
    <t xml:space="preserve">в связи с  увеличением суммы налога крупными плательщиками региона, обусловленного ослаблением национальной валюты ;</t>
  </si>
  <si>
    <t xml:space="preserve">Начальнок</t>
  </si>
  <si>
    <t xml:space="preserve">управления доходов</t>
  </si>
  <si>
    <t xml:space="preserve">обласного бюджета</t>
  </si>
  <si>
    <t xml:space="preserve">и государственного</t>
  </si>
  <si>
    <t xml:space="preserve">долга</t>
  </si>
  <si>
    <t xml:space="preserve">Л.В. Глаголева</t>
  </si>
  <si>
    <t xml:space="preserve">тел 486-0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1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F893F7-F93A-4408-B6D7-5F9A0F806169}">
  <header guid="{B8B0EC4A-6339-41AA-889B-0E945483DD7F}" dateTime="2015-11-20T12:13:00.000000000Z" userName="Глаголева" r:id="rId1" minRId="1" maxRId="63" maxSheetId="2">
    <sheetIdMap count="1">
      <sheetId val="1"/>
    </sheetIdMap>
  </header>
  <header guid="{C9B8D175-BAE2-49C2-A194-C1C4853D694F}" dateTime="2015-11-20T12:19:00.000000000Z" userName="Глаголева" r:id="rId2" minRId="64" maxRId="66" maxSheetId="2">
    <sheetIdMap count="1">
      <sheetId val="1"/>
    </sheetIdMap>
  </header>
  <header guid="{9FF893F7-F93A-4408-B6D7-5F9A0F806169}" dateTime="2015-11-20T13:43:00.000000000Z" userName="Глаголева" r:id="rId3" minRId="67" maxRId="7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69:69" action="insertRow"/>
  <rrc rId="2" ua="false" sId="1" eol="0" ref="68:68" action="insertRow"/>
  <rrc rId="3" ua="false" sId="1" eol="0" ref="67:67" action="insertRow"/>
  <rrc rId="4" ua="false" sId="1" eol="0" ref="66:66" action="insertRow"/>
  <rrc rId="5" ua="false" sId="1" eol="0" ref="65:65" action="insertRow"/>
  <rrc rId="6" ua="false" sId="1" eol="0" ref="64:64" action="insertRow"/>
  <rrc rId="7" ua="false" sId="1" eol="0" ref="63:63" action="insertRow"/>
  <rrc rId="8" ua="false" sId="1" eol="0" ref="62:62" action="insertRow"/>
  <rrc rId="9" ua="false" sId="1" eol="0" ref="61:61" action="insertRow"/>
  <rrc rId="10" ua="false" sId="1" eol="0" ref="60:60" action="insertRow"/>
  <rrc rId="11" ua="false" sId="1" eol="0" ref="59:59" action="insertRow"/>
  <rrc rId="12" ua="false" sId="1" eol="0" ref="58:58" action="insertRow"/>
  <rrc rId="13" ua="false" sId="1" eol="0" ref="57:57" action="insertRow"/>
  <rrc rId="14" ua="false" sId="1" eol="0" ref="56:56" action="insertRow"/>
  <rrc rId="15" ua="false" sId="1" eol="0" ref="55:55" action="insertRow"/>
  <rrc rId="16" ua="false" sId="1" eol="0" ref="54:54" action="insertRow"/>
  <rrc rId="17" ua="false" sId="1" eol="0" ref="53:53" action="insertRow"/>
  <rrc rId="18" ua="false" sId="1" eol="0" ref="52:52" action="insertRow"/>
  <rrc rId="19" ua="false" sId="1" eol="0" ref="51:51" action="insertRow"/>
  <rrc rId="20" ua="false" sId="1" eol="0" ref="50:50" action="insertRow"/>
  <rrc rId="21" ua="false" sId="1" eol="0" ref="49:49" action="insertRow"/>
  <rrc rId="22" ua="false" sId="1" eol="0" ref="48:48" action="insertRow"/>
  <rrc rId="23" ua="false" sId="1" eol="0" ref="47:47" action="insertRow"/>
  <rrc rId="24" ua="false" sId="1" eol="0" ref="46:46" action="insertRow"/>
  <rrc rId="25" ua="false" sId="1" eol="0" ref="45:45" action="insertRow"/>
  <rrc rId="26" ua="false" sId="1" eol="0" ref="44:44" action="insertRow"/>
  <rrc rId="27" ua="false" sId="1" eol="0" ref="43:43" action="insertRow"/>
  <rrc rId="28" ua="false" sId="1" eol="0" ref="42:42" action="insertRow"/>
  <rrc rId="29" ua="false" sId="1" eol="0" ref="41:41" action="insertRow"/>
  <rrc rId="30" ua="false" sId="1" eol="0" ref="40:40" action="insertRow"/>
  <rrc rId="31" ua="false" sId="1" eol="0" ref="39:39" action="insertRow"/>
  <rrc rId="32" ua="false" sId="1" eol="0" ref="38:38" action="insertRow"/>
  <rrc rId="33" ua="false" sId="1" eol="0" ref="37:37" action="insertRow"/>
  <rrc rId="34" ua="false" sId="1" eol="0" ref="36:36" action="insertRow"/>
  <rrc rId="35" ua="false" sId="1" eol="0" ref="35:35" action="insertRow"/>
  <rrc rId="36" ua="false" sId="1" eol="0" ref="34:34" action="insertRow"/>
  <rrc rId="37" ua="false" sId="1" eol="0" ref="33:33" action="insertRow"/>
  <rrc rId="38" ua="false" sId="1" eol="0" ref="32:32" action="insertRow"/>
  <rrc rId="39" ua="false" sId="1" eol="0" ref="31:31" action="insertRow"/>
  <rrc rId="40" ua="false" sId="1" eol="0" ref="30:30" action="insertRow"/>
  <rrc rId="41" ua="false" sId="1" eol="0" ref="29:29" action="insertRow"/>
  <rrc rId="42" ua="false" sId="1" eol="0" ref="28:28" action="insertRow"/>
  <rrc rId="43" ua="false" sId="1" eol="0" ref="27:27" action="insertRow"/>
  <rrc rId="44" ua="false" sId="1" eol="0" ref="26:26" action="insertRow"/>
  <rrc rId="45" ua="false" sId="1" eol="0" ref="25:25" action="insertRow"/>
  <rrc rId="46" ua="false" sId="1" eol="0" ref="24:24" action="insertRow"/>
  <rrc rId="47" ua="false" sId="1" eol="0" ref="23:23" action="insertRow"/>
  <rrc rId="48" ua="false" sId="1" eol="0" ref="22:22" action="insertRow"/>
  <rrc rId="49" ua="false" sId="1" eol="0" ref="21:21" action="insertRow"/>
  <rrc rId="50" ua="false" sId="1" eol="0" ref="20:20" action="insertRow"/>
  <rrc rId="51" ua="false" sId="1" eol="0" ref="19:19" action="insertRow"/>
  <rrc rId="52" ua="false" sId="1" eol="0" ref="18:18" action="insertRow"/>
  <rrc rId="53" ua="false" sId="1" eol="0" ref="17:17" action="insertRow"/>
  <rrc rId="54" ua="false" sId="1" eol="0" ref="16:16" action="insertRow"/>
  <rrc rId="55" ua="false" sId="1" eol="0" ref="15:15" action="insertRow"/>
  <rrc rId="56" ua="false" sId="1" eol="0" ref="12:12" action="insertRow"/>
  <rrc rId="57" ua="false" sId="1" eol="0" ref="11:11" action="insertRow"/>
  <rrc rId="58" ua="false" sId="1" eol="0" ref="10:10" action="insertRow"/>
  <rrc rId="59" ua="false" sId="1" eol="0" ref="9:9" action="insertRow"/>
  <rcc rId="60" ua="false" sId="1">
    <oc r="H8" t="n">
      <v>-23096841.55</v>
    </oc>
    <nc r="H8" t="n">
      <v>250000000</v>
    </nc>
  </rcc>
  <rcc rId="61" ua="false" sId="1">
    <oc r="A8" t="inlineStr">
      <is>
        <r>
          <rPr>
            <sz val="10"/>
            <color rgb="FF000000"/>
            <rFont val="Times New Roman"/>
            <family val="1"/>
            <charset val="204"/>
          </rPr>
    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      </r>
      </is>
    </oc>
    <nc r="A8" t="inlineStr">
      <is>
        <r>
          <rPr>
            <sz val="10"/>
            <color rgb="FF000000"/>
            <rFont val="Times New Roman"/>
            <family val="1"/>
            <charset val="204"/>
          </rPr>
      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      </r>
      </is>
    </nc>
  </rcc>
  <rcc rId="62" ua="false" sId="1">
    <oc r="B8" t="inlineStr">
      <is>
        <r>
          <rPr>
            <sz val="10"/>
            <color rgb="FF000000"/>
            <rFont val="Times New Roman"/>
            <family val="1"/>
            <charset val="204"/>
          </rPr>
          <t xml:space="preserve">000 1 01 02010 01 0000110</t>
        </r>
      </is>
    </oc>
    <nc r="B8" t="inlineStr">
      <is>
        <r>
          <rPr>
            <sz val="10"/>
            <color rgb="FF000000"/>
            <rFont val="Times New Roman"/>
            <family val="1"/>
            <charset val="204"/>
          </rPr>
          <t xml:space="preserve">000 1 01 01012 02 0000 110</t>
        </r>
      </is>
    </nc>
  </rcc>
  <rcc rId="63" ua="false" sId="1">
    <oc r="I8" t="inlineStr">
      <is>
        <r>
          <rPr>
            <sz val="10"/>
            <color rgb="FF000000"/>
            <rFont val="Times New Roman"/>
            <family val="1"/>
            <charset val="204"/>
          </rPr>
          <t xml:space="preserve">по налогу на доходы физических лиц на 25 227,4 тыс.рублей, в связи  с замедлением темпа рости заработной платы, а также  снижением поступлений налога от войсковых частей, дислоцируемых на территории Мурманской области; </t>
        </r>
      </is>
    </oc>
    <nc r="I8" t="inlineStr">
      <is>
        <r>
          <rPr>
            <sz val="10"/>
            <color rgb="FF000000"/>
            <rFont val="Times New Roman"/>
            <family val="1"/>
            <charset val="204"/>
          </rPr>
          <t xml:space="preserve">в связи с  увеличением суммы налога крупными плательщиками региона, обусловленного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4" ua="false" sId="1">
    <nc r="D8" t="n">
      <v>0</v>
    </nc>
  </rcc>
  <rcc rId="65" ua="false" sId="1">
    <nc r="F8" t="n">
      <v>0</v>
    </nc>
  </rcc>
  <rcc rId="66" ua="false" sId="1">
    <oc r="I8" t="inlineStr">
      <is>
        <r>
          <rPr>
            <sz val="10"/>
            <color rgb="FF000000"/>
            <rFont val="Times New Roman"/>
            <family val="1"/>
            <charset val="204"/>
          </rPr>
          <t xml:space="preserve">в связи с  увеличением суммы налога крупными плательщиками региона, обусловленного </t>
        </r>
      </is>
    </oc>
    <nc r="I8" t="inlineStr">
      <is>
        <r>
          <rPr>
            <sz val="10"/>
            <color rgb="FF000000"/>
            <rFont val="Times New Roman"/>
            <family val="1"/>
            <charset val="204"/>
          </rPr>
          <t xml:space="preserve">в связи с  увеличением суммы налога крупными плательщиками региона, обусловленного ослаблением национальной валюты ;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7" ua="false" sId="1">
    <nc r="A21" t="inlineStr">
      <is>
        <r>
          <rPr>
            <sz val="10"/>
            <color rgb="FF000000"/>
            <rFont val="Times New Roman"/>
            <family val="1"/>
            <charset val="204"/>
          </rPr>
          <t xml:space="preserve">тел 486-062</t>
        </r>
      </is>
    </nc>
  </rcc>
  <rcc rId="68" ua="false" sId="1">
    <nc r="A11" t="inlineStr">
      <is>
        <r>
          <rPr>
            <sz val="10"/>
            <color rgb="FF000000"/>
            <rFont val="Times New Roman"/>
            <family val="1"/>
            <charset val="204"/>
          </rPr>
          <t xml:space="preserve">Начальнок</t>
        </r>
      </is>
    </nc>
  </rcc>
  <rcc rId="69" ua="false" sId="1">
    <nc r="A12" t="inlineStr">
      <is>
        <r>
          <rPr>
            <sz val="10"/>
            <color rgb="FF000000"/>
            <rFont val="Times New Roman"/>
            <family val="1"/>
            <charset val="204"/>
          </rPr>
          <t xml:space="preserve">управления доходов</t>
        </r>
      </is>
    </nc>
  </rcc>
  <rrc rId="70" ua="false" sId="1" eol="1" ref="13:13" action="insertRow"/>
  <rcc rId="71" ua="false" sId="1">
    <nc r="A13" t="inlineStr">
      <is>
        <r>
          <rPr>
            <sz val="10"/>
            <color rgb="FF000000"/>
            <rFont val="Times New Roman"/>
            <family val="1"/>
            <charset val="204"/>
          </rPr>
          <t xml:space="preserve">обласного бюджета</t>
        </r>
      </is>
    </nc>
  </rcc>
  <rrc rId="72" ua="false" sId="1" eol="1" ref="14:14" action="insertRow"/>
  <rcc rId="73" ua="false" sId="1">
    <nc r="A14" t="inlineStr">
      <is>
        <r>
          <rPr>
            <sz val="10"/>
            <color rgb="FF000000"/>
            <rFont val="Times New Roman"/>
            <family val="1"/>
            <charset val="204"/>
          </rPr>
          <t xml:space="preserve">и государственного</t>
        </r>
      </is>
    </nc>
  </rcc>
  <rcc rId="74" ua="false" sId="1">
    <nc r="B14" t="inlineStr">
      <is>
        <r>
          <rPr>
            <sz val="10"/>
            <color rgb="FF000000"/>
            <rFont val="Times New Roman"/>
            <family val="1"/>
            <charset val="204"/>
          </rPr>
          <t xml:space="preserve">долга</t>
        </r>
      </is>
    </nc>
  </rcc>
  <rcc rId="75" ua="false" sId="1">
    <nc r="H14" t="inlineStr">
      <is>
        <r>
          <rPr>
            <sz val="10"/>
            <color rgb="FF000000"/>
            <rFont val="Times New Roman"/>
            <family val="1"/>
            <charset val="204"/>
          </rPr>
          <t xml:space="preserve">Л.В. Глаголева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pageBreakPreview" topLeftCell="A2" colorId="64" zoomScale="81" zoomScaleNormal="77" zoomScalePageLayoutView="81" workbookViewId="0">
      <selection pane="topLeft" activeCell="H14" activeCellId="0" sqref="H1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2" width="21.32"/>
    <col collapsed="false" customWidth="true" hidden="false" outlineLevel="0" max="3" min="3" style="3" width="16.15"/>
    <col collapsed="false" customWidth="true" hidden="false" outlineLevel="0" max="4" min="4" style="3" width="10.99"/>
    <col collapsed="false" customWidth="true" hidden="false" outlineLevel="0" max="5" min="5" style="4" width="11.49"/>
    <col collapsed="false" customWidth="true" hidden="false" outlineLevel="0" max="6" min="6" style="5" width="10.99"/>
    <col collapsed="false" customWidth="true" hidden="false" outlineLevel="0" max="7" min="7" style="5" width="10.65"/>
    <col collapsed="false" customWidth="true" hidden="false" outlineLevel="0" max="8" min="8" style="5" width="17.15"/>
    <col collapsed="false" customWidth="true" hidden="false" outlineLevel="0" max="9" min="9" style="6" width="31.49"/>
    <col collapsed="false" customWidth="true" hidden="false" outlineLevel="0" max="10" min="10" style="5" width="19.99"/>
    <col collapsed="false" customWidth="true" hidden="false" outlineLevel="0" max="11" min="11" style="5" width="17.65"/>
    <col collapsed="false" customWidth="true" hidden="false" outlineLevel="0" max="12" min="12" style="5" width="14.15"/>
    <col collapsed="false" customWidth="false" hidden="false" outlineLevel="0" max="257" min="13" style="5" width="9.32"/>
  </cols>
  <sheetData>
    <row r="1" customFormat="false" ht="15.75" hidden="false" customHeight="false" outlineLevel="0" collapsed="false">
      <c r="A1" s="7"/>
      <c r="B1" s="8"/>
    </row>
    <row r="2" customFormat="false" ht="28.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</row>
    <row r="3" customFormat="false" ht="15.75" hidden="false" customHeight="false" outlineLevel="0" collapsed="false">
      <c r="A3" s="7"/>
      <c r="B3" s="8"/>
      <c r="I3" s="10" t="s">
        <v>1</v>
      </c>
    </row>
    <row r="4" customFormat="false" ht="21" hidden="false" customHeight="true" outlineLevel="0" collapsed="false">
      <c r="A4" s="11" t="s">
        <v>2</v>
      </c>
      <c r="B4" s="12" t="s">
        <v>3</v>
      </c>
      <c r="C4" s="13" t="s">
        <v>4</v>
      </c>
      <c r="D4" s="14" t="s">
        <v>5</v>
      </c>
      <c r="E4" s="14"/>
      <c r="F4" s="14"/>
      <c r="G4" s="14"/>
      <c r="H4" s="14"/>
      <c r="I4" s="14"/>
      <c r="J4" s="15"/>
      <c r="K4" s="15"/>
      <c r="L4" s="15"/>
    </row>
    <row r="5" customFormat="false" ht="54.75" hidden="false" customHeight="true" outlineLevel="0" collapsed="false">
      <c r="A5" s="11"/>
      <c r="B5" s="12"/>
      <c r="C5" s="13"/>
      <c r="D5" s="16" t="s">
        <v>6</v>
      </c>
      <c r="E5" s="16"/>
      <c r="F5" s="16" t="s">
        <v>7</v>
      </c>
      <c r="G5" s="16"/>
      <c r="H5" s="16" t="s">
        <v>8</v>
      </c>
      <c r="I5" s="16"/>
      <c r="J5" s="17"/>
      <c r="K5" s="15"/>
      <c r="L5" s="15"/>
    </row>
    <row r="6" customFormat="false" ht="38.25" hidden="false" customHeight="true" outlineLevel="0" collapsed="false">
      <c r="A6" s="11"/>
      <c r="B6" s="12"/>
      <c r="C6" s="13"/>
      <c r="D6" s="13" t="s">
        <v>9</v>
      </c>
      <c r="E6" s="16" t="s">
        <v>10</v>
      </c>
      <c r="F6" s="16" t="s">
        <v>9</v>
      </c>
      <c r="G6" s="16" t="s">
        <v>10</v>
      </c>
      <c r="H6" s="16" t="s">
        <v>9</v>
      </c>
      <c r="I6" s="16" t="s">
        <v>10</v>
      </c>
      <c r="J6" s="15"/>
      <c r="K6" s="15"/>
      <c r="L6" s="15"/>
    </row>
    <row r="7" s="25" customFormat="true" ht="69.75" hidden="false" customHeight="true" outlineLevel="0" collapsed="false">
      <c r="A7" s="18" t="s">
        <v>11</v>
      </c>
      <c r="B7" s="16" t="s">
        <v>12</v>
      </c>
      <c r="C7" s="19" t="n">
        <f aca="false">SUM(C8:C8)</f>
        <v>250000000</v>
      </c>
      <c r="D7" s="20" t="n">
        <f aca="false">SUM(D8:D8)</f>
        <v>0</v>
      </c>
      <c r="E7" s="21"/>
      <c r="F7" s="22" t="n">
        <f aca="false">SUM(F8:F8)</f>
        <v>0</v>
      </c>
      <c r="G7" s="21"/>
      <c r="H7" s="22" t="n">
        <f aca="false">SUM(H8:H8)</f>
        <v>250000000</v>
      </c>
      <c r="I7" s="23"/>
      <c r="J7" s="24"/>
      <c r="K7" s="24"/>
    </row>
    <row r="8" customFormat="false" ht="181.5" hidden="false" customHeight="true" outlineLevel="0" collapsed="false">
      <c r="A8" s="26" t="s">
        <v>13</v>
      </c>
      <c r="B8" s="16" t="s">
        <v>14</v>
      </c>
      <c r="C8" s="27" t="n">
        <f aca="false">D8+F8+H8</f>
        <v>250000000</v>
      </c>
      <c r="D8" s="28" t="n">
        <v>0</v>
      </c>
      <c r="E8" s="29"/>
      <c r="F8" s="30" t="n">
        <v>0</v>
      </c>
      <c r="G8" s="31"/>
      <c r="H8" s="30" t="n">
        <v>250000000</v>
      </c>
      <c r="I8" s="29" t="s">
        <v>15</v>
      </c>
      <c r="J8" s="32"/>
    </row>
    <row r="11" customFormat="false" ht="15" hidden="false" customHeight="false" outlineLevel="0" collapsed="false">
      <c r="A11" s="33" t="s">
        <v>16</v>
      </c>
      <c r="B11" s="34"/>
    </row>
    <row r="12" customFormat="false" ht="30" hidden="false" customHeight="false" outlineLevel="0" collapsed="false">
      <c r="A12" s="33" t="s">
        <v>17</v>
      </c>
      <c r="B12" s="34"/>
    </row>
    <row r="13" customFormat="false" ht="18.75" hidden="false" customHeight="true" outlineLevel="0" collapsed="false">
      <c r="A13" s="33" t="s">
        <v>18</v>
      </c>
      <c r="B13" s="34"/>
    </row>
    <row r="14" customFormat="false" ht="18.75" hidden="false" customHeight="true" outlineLevel="0" collapsed="false">
      <c r="A14" s="33" t="s">
        <v>19</v>
      </c>
      <c r="B14" s="35" t="s">
        <v>20</v>
      </c>
      <c r="H14" s="4" t="s">
        <v>21</v>
      </c>
    </row>
    <row r="21" customFormat="false" ht="15" hidden="false" customHeight="false" outlineLevel="0" collapsed="false">
      <c r="A21" s="1" t="s">
        <v>22</v>
      </c>
    </row>
  </sheetData>
  <mergeCells count="8">
    <mergeCell ref="A2:I2"/>
    <mergeCell ref="A4:A6"/>
    <mergeCell ref="B4:B6"/>
    <mergeCell ref="C4:C6"/>
    <mergeCell ref="D4:I4"/>
    <mergeCell ref="D5:E5"/>
    <mergeCell ref="F5:G5"/>
    <mergeCell ref="H5:I5"/>
  </mergeCells>
  <printOptions headings="false" gridLines="false" gridLinesSet="true" horizontalCentered="false" verticalCentered="false"/>
  <pageMargins left="0.590277777777778" right="0" top="0.590277777777778" bottom="0.39375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Любовь Витальевна Глаголева</dc:creator>
  <dc:description/>
  <dc:language>en-US</dc:language>
  <cp:lastModifiedBy>Глаголева</cp:lastModifiedBy>
  <cp:lastPrinted>2015-11-20T10:42:48Z</cp:lastPrinted>
  <dcterms:modified xsi:type="dcterms:W3CDTF">2015-11-20T10:45:42Z</dcterms:modified>
  <cp:revision>0</cp:revision>
  <dc:subject/>
  <dc:title/>
</cp:coreProperties>
</file>